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99976239"/>
        <c:axId val="3728464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77750057"/>
        <c:axId val="58160417"/>
      </c:scatterChart>
      <c:valAx>
        <c:axId val="9997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646"/>
        <c:crossesAt val="0"/>
        <c:crossBetween val="midCat"/>
      </c:valAx>
      <c:valAx>
        <c:axId val="372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239"/>
        <c:crossesAt val="0"/>
        <c:crossBetween val="midCat"/>
      </c:valAx>
      <c:valAx>
        <c:axId val="77750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417"/>
        <c:crossBetween val="midCat"/>
      </c:valAx>
      <c:valAx>
        <c:axId val="581604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0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58617196"/>
        <c:axId val="7474709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29113722"/>
        <c:axId val="57379468"/>
      </c:scatterChart>
      <c:valAx>
        <c:axId val="5861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098"/>
        <c:crossesAt val="0"/>
        <c:crossBetween val="midCat"/>
      </c:valAx>
      <c:valAx>
        <c:axId val="747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196"/>
        <c:crossesAt val="0"/>
        <c:crossBetween val="midCat"/>
      </c:valAx>
      <c:valAx>
        <c:axId val="29113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468"/>
        <c:crossBetween val="midCat"/>
      </c:valAx>
      <c:valAx>
        <c:axId val="573794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7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33304012"/>
        <c:axId val="94613945"/>
      </c:scatterChart>
      <c:valAx>
        <c:axId val="3330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945"/>
        <c:crossesAt val="0"/>
        <c:crossBetween val="midCat"/>
      </c:valAx>
      <c:valAx>
        <c:axId val="946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95706650"/>
        <c:axId val="15067142"/>
      </c:scatterChart>
      <c:valAx>
        <c:axId val="9570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142"/>
        <c:crossesAt val="0"/>
        <c:crossBetween val="midCat"/>
      </c:valAx>
      <c:valAx>
        <c:axId val="150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76083111"/>
        <c:axId val="32491337"/>
      </c:scatterChart>
      <c:valAx>
        <c:axId val="7608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337"/>
        <c:crossesAt val="0"/>
        <c:crossBetween val="midCat"/>
      </c:valAx>
      <c:valAx>
        <c:axId val="324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1099985"/>
        <c:axId val="90781712"/>
      </c:scatterChart>
      <c:valAx>
        <c:axId val="109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712"/>
        <c:crossesAt val="0"/>
        <c:crossBetween val="midCat"/>
      </c:valAx>
      <c:valAx>
        <c:axId val="907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90859592"/>
        <c:axId val="14893334"/>
      </c:scatterChart>
      <c:valAx>
        <c:axId val="9085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334"/>
        <c:crossesAt val="0"/>
        <c:crossBetween val="midCat"/>
      </c:valAx>
      <c:valAx>
        <c:axId val="148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63246487"/>
        <c:axId val="65628524"/>
      </c:scatterChart>
      <c:valAx>
        <c:axId val="6324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524"/>
        <c:crossesAt val="0"/>
        <c:crossBetween val="midCat"/>
      </c:valAx>
      <c:valAx>
        <c:axId val="656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